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82914"/>
        <c:axId val="61273062"/>
      </c:scatterChart>
      <c:valAx>
        <c:axId val="9508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062"/>
        <c:crossesAt val="0"/>
        <c:crossBetween val="midCat"/>
      </c:valAx>
      <c:valAx>
        <c:axId val="6127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5682"/>
        <c:axId val="1558713"/>
      </c:scatterChart>
      <c:valAx>
        <c:axId val="3149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13"/>
        <c:crossesAt val="0"/>
        <c:crossBetween val="midCat"/>
      </c:valAx>
      <c:valAx>
        <c:axId val="155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8581"/>
        <c:axId val="83874307"/>
      </c:scatterChart>
      <c:valAx>
        <c:axId val="6855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307"/>
        <c:crossesAt val="0"/>
        <c:crossBetween val="midCat"/>
      </c:valAx>
      <c:valAx>
        <c:axId val="8387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0743"/>
        <c:axId val="82076100"/>
      </c:scatterChart>
      <c:valAx>
        <c:axId val="4879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100"/>
        <c:crossesAt val="0"/>
        <c:crossBetween val="midCat"/>
      </c:valAx>
      <c:valAx>
        <c:axId val="8207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