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89788"/>
        <c:axId val="43440755"/>
      </c:scatterChart>
      <c:valAx>
        <c:axId val="5658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755"/>
        <c:crossesAt val="0"/>
        <c:crossBetween val="midCat"/>
      </c:valAx>
      <c:valAx>
        <c:axId val="4344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07262"/>
        <c:axId val="32945040"/>
      </c:scatterChart>
      <c:valAx>
        <c:axId val="8530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040"/>
        <c:crossesAt val="0"/>
        <c:crossBetween val="midCat"/>
      </c:valAx>
      <c:valAx>
        <c:axId val="3294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78332"/>
        <c:axId val="68380226"/>
      </c:scatterChart>
      <c:valAx>
        <c:axId val="5767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226"/>
        <c:crossesAt val="0"/>
        <c:crossBetween val="midCat"/>
      </c:valAx>
      <c:valAx>
        <c:axId val="6838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07948"/>
        <c:axId val="64890395"/>
      </c:scatterChart>
      <c:valAx>
        <c:axId val="6420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395"/>
        <c:crossesAt val="0"/>
        <c:crossBetween val="midCat"/>
      </c:valAx>
      <c:valAx>
        <c:axId val="6489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