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78235"/>
        <c:axId val="19552979"/>
      </c:scatterChart>
      <c:valAx>
        <c:axId val="1037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979"/>
        <c:crossesAt val="0"/>
        <c:crossBetween val="midCat"/>
      </c:valAx>
      <c:valAx>
        <c:axId val="1955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4178"/>
        <c:axId val="93708066"/>
      </c:scatterChart>
      <c:valAx>
        <c:axId val="171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066"/>
        <c:crossesAt val="0"/>
        <c:crossBetween val="midCat"/>
      </c:valAx>
      <c:valAx>
        <c:axId val="9370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81481"/>
        <c:axId val="23799087"/>
      </c:scatterChart>
      <c:valAx>
        <c:axId val="7428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087"/>
        <c:crossesAt val="0"/>
        <c:crossBetween val="midCat"/>
      </c:valAx>
      <c:valAx>
        <c:axId val="2379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58109"/>
        <c:axId val="9614836"/>
      </c:scatterChart>
      <c:valAx>
        <c:axId val="2075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36"/>
        <c:crossesAt val="0"/>
        <c:crossBetween val="midCat"/>
      </c:valAx>
      <c:valAx>
        <c:axId val="961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