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7371"/>
        <c:axId val="50401175"/>
      </c:scatterChart>
      <c:valAx>
        <c:axId val="2731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175"/>
        <c:crossesAt val="0"/>
        <c:crossBetween val="midCat"/>
      </c:valAx>
      <c:valAx>
        <c:axId val="5040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7791"/>
        <c:axId val="61908610"/>
      </c:scatterChart>
      <c:valAx>
        <c:axId val="4775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610"/>
        <c:crossesAt val="0"/>
        <c:crossBetween val="midCat"/>
      </c:valAx>
      <c:valAx>
        <c:axId val="6190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0032"/>
        <c:axId val="79541318"/>
      </c:scatterChart>
      <c:valAx>
        <c:axId val="2760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318"/>
        <c:crossesAt val="0"/>
        <c:crossBetween val="midCat"/>
      </c:valAx>
      <c:valAx>
        <c:axId val="7954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5972"/>
        <c:axId val="54867509"/>
      </c:scatterChart>
      <c:valAx>
        <c:axId val="4615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09"/>
        <c:crossesAt val="0"/>
        <c:crossBetween val="midCat"/>
      </c:valAx>
      <c:valAx>
        <c:axId val="5486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