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6822"/>
        <c:axId val="50358968"/>
      </c:scatterChart>
      <c:valAx>
        <c:axId val="4650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968"/>
        <c:crossesAt val="0"/>
        <c:crossBetween val="midCat"/>
      </c:valAx>
      <c:valAx>
        <c:axId val="5035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2648"/>
        <c:axId val="31222723"/>
      </c:scatterChart>
      <c:valAx>
        <c:axId val="3064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23"/>
        <c:crossesAt val="0"/>
        <c:crossBetween val="midCat"/>
      </c:valAx>
      <c:valAx>
        <c:axId val="3122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5447"/>
        <c:axId val="67611444"/>
      </c:scatterChart>
      <c:valAx>
        <c:axId val="6135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444"/>
        <c:crossesAt val="0"/>
        <c:crossBetween val="midCat"/>
      </c:valAx>
      <c:valAx>
        <c:axId val="6761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0072"/>
        <c:axId val="28996831"/>
      </c:scatterChart>
      <c:valAx>
        <c:axId val="6565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31"/>
        <c:crossesAt val="0"/>
        <c:crossBetween val="midCat"/>
      </c:valAx>
      <c:valAx>
        <c:axId val="2899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