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2603"/>
        <c:axId val="22781928"/>
      </c:scatterChart>
      <c:valAx>
        <c:axId val="4749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928"/>
        <c:crossesAt val="0"/>
        <c:crossBetween val="midCat"/>
      </c:valAx>
      <c:valAx>
        <c:axId val="2278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7797"/>
        <c:axId val="45004386"/>
      </c:scatterChart>
      <c:valAx>
        <c:axId val="2136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86"/>
        <c:crossesAt val="0"/>
        <c:crossBetween val="midCat"/>
      </c:valAx>
      <c:valAx>
        <c:axId val="4500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4918"/>
        <c:axId val="3791450"/>
      </c:scatterChart>
      <c:valAx>
        <c:axId val="4275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50"/>
        <c:crossesAt val="0"/>
        <c:crossBetween val="midCat"/>
      </c:valAx>
      <c:valAx>
        <c:axId val="379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4074"/>
        <c:axId val="54529848"/>
      </c:scatterChart>
      <c:valAx>
        <c:axId val="2341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848"/>
        <c:crossesAt val="0"/>
        <c:crossBetween val="midCat"/>
      </c:valAx>
      <c:valAx>
        <c:axId val="5452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