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47356"/>
        <c:axId val="33165251"/>
      </c:scatterChart>
      <c:valAx>
        <c:axId val="9164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51"/>
        <c:crossesAt val="0"/>
        <c:crossBetween val="midCat"/>
      </c:valAx>
      <c:valAx>
        <c:axId val="3316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90509"/>
        <c:axId val="84825766"/>
      </c:scatterChart>
      <c:valAx>
        <c:axId val="773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766"/>
        <c:crossesAt val="0"/>
        <c:crossBetween val="midCat"/>
      </c:valAx>
      <c:valAx>
        <c:axId val="8482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27775"/>
        <c:axId val="37073270"/>
      </c:scatterChart>
      <c:valAx>
        <c:axId val="8892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70"/>
        <c:crossesAt val="0"/>
        <c:crossBetween val="midCat"/>
      </c:valAx>
      <c:valAx>
        <c:axId val="3707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8501"/>
        <c:axId val="32695982"/>
      </c:scatterChart>
      <c:valAx>
        <c:axId val="6970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82"/>
        <c:crossesAt val="0"/>
        <c:crossBetween val="midCat"/>
      </c:valAx>
      <c:valAx>
        <c:axId val="326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