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99691"/>
        <c:axId val="73656811"/>
      </c:scatterChart>
      <c:valAx>
        <c:axId val="6919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811"/>
        <c:crossesAt val="0"/>
        <c:crossBetween val="midCat"/>
      </c:valAx>
      <c:valAx>
        <c:axId val="7365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33593"/>
        <c:axId val="34559232"/>
      </c:scatterChart>
      <c:valAx>
        <c:axId val="8763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232"/>
        <c:crossesAt val="0"/>
        <c:crossBetween val="midCat"/>
      </c:valAx>
      <c:valAx>
        <c:axId val="3455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86941"/>
        <c:axId val="76297887"/>
      </c:scatterChart>
      <c:valAx>
        <c:axId val="1738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887"/>
        <c:crossesAt val="0"/>
        <c:crossBetween val="midCat"/>
      </c:valAx>
      <c:valAx>
        <c:axId val="7629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26753"/>
        <c:axId val="22610771"/>
      </c:scatterChart>
      <c:valAx>
        <c:axId val="4532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771"/>
        <c:crossesAt val="0"/>
        <c:crossBetween val="midCat"/>
      </c:valAx>
      <c:valAx>
        <c:axId val="2261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