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08418"/>
        <c:axId val="50781334"/>
      </c:scatterChart>
      <c:valAx>
        <c:axId val="9610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334"/>
        <c:crossesAt val="0"/>
        <c:crossBetween val="midCat"/>
      </c:valAx>
      <c:valAx>
        <c:axId val="50781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15908"/>
        <c:axId val="18632250"/>
      </c:scatterChart>
      <c:valAx>
        <c:axId val="25815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250"/>
        <c:crossesAt val="0"/>
        <c:crossBetween val="midCat"/>
      </c:valAx>
      <c:valAx>
        <c:axId val="18632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94348"/>
        <c:axId val="40124266"/>
      </c:scatterChart>
      <c:valAx>
        <c:axId val="8719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266"/>
        <c:crossesAt val="0"/>
        <c:crossBetween val="midCat"/>
      </c:valAx>
      <c:valAx>
        <c:axId val="4012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34065"/>
        <c:axId val="25422925"/>
      </c:scatterChart>
      <c:valAx>
        <c:axId val="35734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925"/>
        <c:crossesAt val="0"/>
        <c:crossBetween val="midCat"/>
      </c:valAx>
      <c:valAx>
        <c:axId val="25422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