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22595"/>
        <c:axId val="41795377"/>
      </c:scatterChart>
      <c:valAx>
        <c:axId val="5112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377"/>
        <c:crossesAt val="0"/>
        <c:crossBetween val="midCat"/>
      </c:valAx>
      <c:valAx>
        <c:axId val="4179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5559"/>
        <c:axId val="87995963"/>
      </c:scatterChart>
      <c:valAx>
        <c:axId val="3575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963"/>
        <c:crossesAt val="0"/>
        <c:crossBetween val="midCat"/>
      </c:valAx>
      <c:valAx>
        <c:axId val="8799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003"/>
        <c:axId val="94774208"/>
      </c:scatterChart>
      <c:valAx>
        <c:axId val="638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208"/>
        <c:crossesAt val="0"/>
        <c:crossBetween val="midCat"/>
      </c:valAx>
      <c:valAx>
        <c:axId val="9477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28148"/>
        <c:axId val="2462545"/>
      </c:scatterChart>
      <c:valAx>
        <c:axId val="8872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45"/>
        <c:crossesAt val="0"/>
        <c:crossBetween val="midCat"/>
      </c:valAx>
      <c:valAx>
        <c:axId val="246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