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30790"/>
        <c:axId val="63559882"/>
      </c:scatterChart>
      <c:valAx>
        <c:axId val="5173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882"/>
        <c:crossesAt val="0"/>
        <c:crossBetween val="midCat"/>
      </c:valAx>
      <c:valAx>
        <c:axId val="6355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91464"/>
        <c:axId val="93564249"/>
      </c:scatterChart>
      <c:valAx>
        <c:axId val="8849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249"/>
        <c:crossesAt val="0"/>
        <c:crossBetween val="midCat"/>
      </c:valAx>
      <c:valAx>
        <c:axId val="9356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98727"/>
        <c:axId val="96844722"/>
      </c:scatterChart>
      <c:valAx>
        <c:axId val="5479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722"/>
        <c:crossesAt val="0"/>
        <c:crossBetween val="midCat"/>
      </c:valAx>
      <c:valAx>
        <c:axId val="9684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27263"/>
        <c:axId val="48620480"/>
      </c:scatterChart>
      <c:valAx>
        <c:axId val="4742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480"/>
        <c:crossesAt val="0"/>
        <c:crossBetween val="midCat"/>
      </c:valAx>
      <c:valAx>
        <c:axId val="4862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