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88862"/>
        <c:axId val="97969089"/>
      </c:scatterChart>
      <c:valAx>
        <c:axId val="3768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089"/>
        <c:crossesAt val="0"/>
        <c:crossBetween val="midCat"/>
      </c:valAx>
      <c:valAx>
        <c:axId val="97969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69310"/>
        <c:axId val="7934641"/>
      </c:scatterChart>
      <c:valAx>
        <c:axId val="60569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41"/>
        <c:crossesAt val="0"/>
        <c:crossBetween val="midCat"/>
      </c:valAx>
      <c:valAx>
        <c:axId val="7934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77503"/>
        <c:axId val="69041494"/>
      </c:scatterChart>
      <c:valAx>
        <c:axId val="86077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494"/>
        <c:crossesAt val="0"/>
        <c:crossBetween val="midCat"/>
      </c:valAx>
      <c:valAx>
        <c:axId val="6904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77325"/>
        <c:axId val="95811665"/>
      </c:scatterChart>
      <c:valAx>
        <c:axId val="2057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665"/>
        <c:crossesAt val="0"/>
        <c:crossBetween val="midCat"/>
      </c:valAx>
      <c:valAx>
        <c:axId val="9581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