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9018"/>
        <c:axId val="96254261"/>
      </c:scatterChart>
      <c:valAx>
        <c:axId val="9065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261"/>
        <c:crossesAt val="0"/>
        <c:crossBetween val="midCat"/>
      </c:valAx>
      <c:valAx>
        <c:axId val="9625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2615"/>
        <c:axId val="64723808"/>
      </c:scatterChart>
      <c:valAx>
        <c:axId val="6386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08"/>
        <c:crossesAt val="0"/>
        <c:crossBetween val="midCat"/>
      </c:valAx>
      <c:valAx>
        <c:axId val="6472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5445"/>
        <c:axId val="70824653"/>
      </c:scatterChart>
      <c:valAx>
        <c:axId val="1470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53"/>
        <c:crossesAt val="0"/>
        <c:crossBetween val="midCat"/>
      </c:valAx>
      <c:valAx>
        <c:axId val="708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32726"/>
        <c:axId val="79477450"/>
      </c:scatterChart>
      <c:valAx>
        <c:axId val="1943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450"/>
        <c:crossesAt val="0"/>
        <c:crossBetween val="midCat"/>
      </c:valAx>
      <c:valAx>
        <c:axId val="7947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