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12806"/>
        <c:axId val="20403089"/>
      </c:scatterChart>
      <c:valAx>
        <c:axId val="6901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089"/>
        <c:crossesAt val="0"/>
        <c:crossBetween val="midCat"/>
      </c:valAx>
      <c:valAx>
        <c:axId val="2040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61232"/>
        <c:axId val="51421203"/>
      </c:scatterChart>
      <c:valAx>
        <c:axId val="4956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203"/>
        <c:crossesAt val="0"/>
        <c:crossBetween val="midCat"/>
      </c:valAx>
      <c:valAx>
        <c:axId val="5142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00775"/>
        <c:axId val="7827048"/>
      </c:scatterChart>
      <c:valAx>
        <c:axId val="2440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48"/>
        <c:crossesAt val="0"/>
        <c:crossBetween val="midCat"/>
      </c:valAx>
      <c:valAx>
        <c:axId val="782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62718"/>
        <c:axId val="84765072"/>
      </c:scatterChart>
      <c:valAx>
        <c:axId val="9766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072"/>
        <c:crossesAt val="0"/>
        <c:crossBetween val="midCat"/>
      </c:valAx>
      <c:valAx>
        <c:axId val="8476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