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2284"/>
        <c:axId val="54450477"/>
      </c:scatterChart>
      <c:valAx>
        <c:axId val="5270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477"/>
        <c:crossesAt val="0"/>
        <c:crossBetween val="midCat"/>
      </c:valAx>
      <c:valAx>
        <c:axId val="5445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91456"/>
        <c:axId val="57906410"/>
      </c:scatterChart>
      <c:valAx>
        <c:axId val="7779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410"/>
        <c:crossesAt val="0"/>
        <c:crossBetween val="midCat"/>
      </c:valAx>
      <c:valAx>
        <c:axId val="5790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86982"/>
        <c:axId val="12214769"/>
      </c:scatterChart>
      <c:valAx>
        <c:axId val="7428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69"/>
        <c:crossesAt val="0"/>
        <c:crossBetween val="midCat"/>
      </c:valAx>
      <c:valAx>
        <c:axId val="1221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2673"/>
        <c:axId val="21054363"/>
      </c:scatterChart>
      <c:valAx>
        <c:axId val="276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63"/>
        <c:crossesAt val="0"/>
        <c:crossBetween val="midCat"/>
      </c:valAx>
      <c:valAx>
        <c:axId val="2105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