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09351"/>
        <c:axId val="40795154"/>
      </c:scatterChart>
      <c:valAx>
        <c:axId val="64709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154"/>
        <c:crossesAt val="0"/>
        <c:crossBetween val="midCat"/>
      </c:valAx>
      <c:valAx>
        <c:axId val="40795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63471"/>
        <c:axId val="54381678"/>
      </c:scatterChart>
      <c:valAx>
        <c:axId val="67763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678"/>
        <c:crossesAt val="0"/>
        <c:crossBetween val="midCat"/>
      </c:valAx>
      <c:valAx>
        <c:axId val="54381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69891"/>
        <c:axId val="90651736"/>
      </c:scatterChart>
      <c:valAx>
        <c:axId val="78869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736"/>
        <c:crossesAt val="0"/>
        <c:crossBetween val="midCat"/>
      </c:valAx>
      <c:valAx>
        <c:axId val="90651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27239"/>
        <c:axId val="28626102"/>
      </c:scatterChart>
      <c:valAx>
        <c:axId val="11027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102"/>
        <c:crossesAt val="0"/>
        <c:crossBetween val="midCat"/>
      </c:valAx>
      <c:valAx>
        <c:axId val="28626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7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