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75483"/>
        <c:axId val="45422884"/>
      </c:scatterChart>
      <c:valAx>
        <c:axId val="9597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884"/>
        <c:crossesAt val="0"/>
        <c:crossBetween val="midCat"/>
      </c:valAx>
      <c:valAx>
        <c:axId val="4542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7672"/>
        <c:axId val="57740173"/>
      </c:scatterChart>
      <c:valAx>
        <c:axId val="2287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173"/>
        <c:crossesAt val="0"/>
        <c:crossBetween val="midCat"/>
      </c:valAx>
      <c:valAx>
        <c:axId val="5774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0110"/>
        <c:axId val="62534651"/>
      </c:scatterChart>
      <c:valAx>
        <c:axId val="2604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651"/>
        <c:crossesAt val="0"/>
        <c:crossBetween val="midCat"/>
      </c:valAx>
      <c:valAx>
        <c:axId val="6253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9243"/>
        <c:axId val="74836883"/>
      </c:scatterChart>
      <c:valAx>
        <c:axId val="632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883"/>
        <c:crossesAt val="0"/>
        <c:crossBetween val="midCat"/>
      </c:valAx>
      <c:valAx>
        <c:axId val="7483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