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25571"/>
        <c:axId val="6124520"/>
      </c:scatterChart>
      <c:valAx>
        <c:axId val="6462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20"/>
        <c:crossesAt val="0"/>
        <c:crossBetween val="midCat"/>
      </c:valAx>
      <c:valAx>
        <c:axId val="6124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0303"/>
        <c:axId val="79098136"/>
      </c:scatterChart>
      <c:valAx>
        <c:axId val="716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136"/>
        <c:crossesAt val="0"/>
        <c:crossBetween val="midCat"/>
      </c:valAx>
      <c:valAx>
        <c:axId val="7909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44646"/>
        <c:axId val="97401683"/>
      </c:scatterChart>
      <c:valAx>
        <c:axId val="4634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683"/>
        <c:crossesAt val="0"/>
        <c:crossBetween val="midCat"/>
      </c:valAx>
      <c:valAx>
        <c:axId val="9740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57212"/>
        <c:axId val="31065212"/>
      </c:scatterChart>
      <c:valAx>
        <c:axId val="7315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212"/>
        <c:crossesAt val="0"/>
        <c:crossBetween val="midCat"/>
      </c:valAx>
      <c:valAx>
        <c:axId val="3106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