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97549"/>
        <c:axId val="94437829"/>
      </c:scatterChart>
      <c:valAx>
        <c:axId val="4769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829"/>
        <c:crossesAt val="0"/>
        <c:crossBetween val="midCat"/>
      </c:valAx>
      <c:valAx>
        <c:axId val="9443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4127"/>
        <c:axId val="94440007"/>
      </c:scatterChart>
      <c:valAx>
        <c:axId val="7748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07"/>
        <c:crossesAt val="0"/>
        <c:crossBetween val="midCat"/>
      </c:valAx>
      <c:valAx>
        <c:axId val="9444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1803"/>
        <c:axId val="80533425"/>
      </c:scatterChart>
      <c:valAx>
        <c:axId val="9831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425"/>
        <c:crossesAt val="0"/>
        <c:crossBetween val="midCat"/>
      </c:valAx>
      <c:valAx>
        <c:axId val="8053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8228"/>
        <c:axId val="74594366"/>
      </c:scatterChart>
      <c:valAx>
        <c:axId val="7934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66"/>
        <c:crossesAt val="0"/>
        <c:crossBetween val="midCat"/>
      </c:valAx>
      <c:valAx>
        <c:axId val="7459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