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10383"/>
        <c:axId val="17754269"/>
      </c:scatterChart>
      <c:valAx>
        <c:axId val="6001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269"/>
        <c:crossesAt val="0"/>
        <c:crossBetween val="midCat"/>
      </c:valAx>
      <c:valAx>
        <c:axId val="1775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76445"/>
        <c:axId val="15691490"/>
      </c:scatterChart>
      <c:valAx>
        <c:axId val="3957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490"/>
        <c:crossesAt val="0"/>
        <c:crossBetween val="midCat"/>
      </c:valAx>
      <c:valAx>
        <c:axId val="1569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85391"/>
        <c:axId val="93607253"/>
      </c:scatterChart>
      <c:valAx>
        <c:axId val="4348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253"/>
        <c:crossesAt val="0"/>
        <c:crossBetween val="midCat"/>
      </c:valAx>
      <c:valAx>
        <c:axId val="9360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582"/>
        <c:axId val="61735074"/>
      </c:scatterChart>
      <c:valAx>
        <c:axId val="75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074"/>
        <c:crossesAt val="0"/>
        <c:crossBetween val="midCat"/>
      </c:valAx>
      <c:valAx>
        <c:axId val="6173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