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16378"/>
        <c:axId val="25554908"/>
      </c:scatterChart>
      <c:valAx>
        <c:axId val="5191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908"/>
        <c:crossesAt val="0"/>
        <c:crossBetween val="midCat"/>
      </c:valAx>
      <c:valAx>
        <c:axId val="2555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2605"/>
        <c:axId val="57469514"/>
      </c:scatterChart>
      <c:valAx>
        <c:axId val="358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14"/>
        <c:crossesAt val="0"/>
        <c:crossBetween val="midCat"/>
      </c:valAx>
      <c:valAx>
        <c:axId val="5746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3145"/>
        <c:axId val="34720781"/>
      </c:scatterChart>
      <c:valAx>
        <c:axId val="2063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81"/>
        <c:crossesAt val="0"/>
        <c:crossBetween val="midCat"/>
      </c:valAx>
      <c:valAx>
        <c:axId val="3472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0210"/>
        <c:axId val="19904709"/>
      </c:scatterChart>
      <c:valAx>
        <c:axId val="2786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09"/>
        <c:crossesAt val="0"/>
        <c:crossBetween val="midCat"/>
      </c:valAx>
      <c:valAx>
        <c:axId val="1990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