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44700"/>
        <c:axId val="58965313"/>
      </c:scatterChart>
      <c:valAx>
        <c:axId val="5434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313"/>
        <c:crossesAt val="0"/>
        <c:crossBetween val="midCat"/>
      </c:valAx>
      <c:valAx>
        <c:axId val="5896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38636"/>
        <c:axId val="97156338"/>
      </c:scatterChart>
      <c:valAx>
        <c:axId val="8573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338"/>
        <c:crossesAt val="0"/>
        <c:crossBetween val="midCat"/>
      </c:valAx>
      <c:valAx>
        <c:axId val="9715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5815"/>
        <c:axId val="97697081"/>
      </c:scatterChart>
      <c:valAx>
        <c:axId val="229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081"/>
        <c:crossesAt val="0"/>
        <c:crossBetween val="midCat"/>
      </c:valAx>
      <c:valAx>
        <c:axId val="9769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30497"/>
        <c:axId val="55555018"/>
      </c:scatterChart>
      <c:valAx>
        <c:axId val="1043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018"/>
        <c:crossesAt val="0"/>
        <c:crossBetween val="midCat"/>
      </c:valAx>
      <c:valAx>
        <c:axId val="5555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