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7054"/>
        <c:axId val="49525937"/>
      </c:scatterChart>
      <c:valAx>
        <c:axId val="9305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937"/>
        <c:crossesAt val="0"/>
        <c:crossBetween val="midCat"/>
      </c:valAx>
      <c:valAx>
        <c:axId val="4952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4251"/>
        <c:axId val="19130905"/>
      </c:scatterChart>
      <c:valAx>
        <c:axId val="2478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05"/>
        <c:crossesAt val="0"/>
        <c:crossBetween val="midCat"/>
      </c:valAx>
      <c:valAx>
        <c:axId val="1913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81653"/>
        <c:axId val="45581555"/>
      </c:scatterChart>
      <c:valAx>
        <c:axId val="6858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555"/>
        <c:crossesAt val="0"/>
        <c:crossBetween val="midCat"/>
      </c:valAx>
      <c:valAx>
        <c:axId val="4558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7318"/>
        <c:axId val="59596219"/>
      </c:scatterChart>
      <c:valAx>
        <c:axId val="2027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219"/>
        <c:crossesAt val="0"/>
        <c:crossBetween val="midCat"/>
      </c:valAx>
      <c:valAx>
        <c:axId val="5959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