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98648"/>
        <c:axId val="90965694"/>
      </c:scatterChart>
      <c:valAx>
        <c:axId val="8879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694"/>
        <c:crossesAt val="0"/>
        <c:crossBetween val="midCat"/>
      </c:valAx>
      <c:valAx>
        <c:axId val="9096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5261"/>
        <c:axId val="87088310"/>
      </c:scatterChart>
      <c:valAx>
        <c:axId val="223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310"/>
        <c:crossesAt val="0"/>
        <c:crossBetween val="midCat"/>
      </c:valAx>
      <c:valAx>
        <c:axId val="8708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18408"/>
        <c:axId val="14692336"/>
      </c:scatterChart>
      <c:valAx>
        <c:axId val="3041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336"/>
        <c:crossesAt val="0"/>
        <c:crossBetween val="midCat"/>
      </c:valAx>
      <c:valAx>
        <c:axId val="1469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71887"/>
        <c:axId val="29017432"/>
      </c:scatterChart>
      <c:valAx>
        <c:axId val="6577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432"/>
        <c:crossesAt val="0"/>
        <c:crossBetween val="midCat"/>
      </c:valAx>
      <c:valAx>
        <c:axId val="2901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