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53756"/>
        <c:axId val="10654150"/>
      </c:scatterChart>
      <c:valAx>
        <c:axId val="2785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150"/>
        <c:crossesAt val="0"/>
        <c:crossBetween val="midCat"/>
      </c:valAx>
      <c:valAx>
        <c:axId val="1065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53386"/>
        <c:axId val="17722866"/>
      </c:scatterChart>
      <c:valAx>
        <c:axId val="2195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866"/>
        <c:crossesAt val="0"/>
        <c:crossBetween val="midCat"/>
      </c:valAx>
      <c:valAx>
        <c:axId val="1772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32138"/>
        <c:axId val="24547690"/>
      </c:scatterChart>
      <c:valAx>
        <c:axId val="1413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690"/>
        <c:crossesAt val="0"/>
        <c:crossBetween val="midCat"/>
      </c:valAx>
      <c:valAx>
        <c:axId val="2454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1950"/>
        <c:axId val="84907861"/>
      </c:scatterChart>
      <c:valAx>
        <c:axId val="406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861"/>
        <c:crossesAt val="0"/>
        <c:crossBetween val="midCat"/>
      </c:valAx>
      <c:valAx>
        <c:axId val="8490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