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16415"/>
        <c:axId val="13315502"/>
      </c:scatterChart>
      <c:valAx>
        <c:axId val="6281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502"/>
        <c:crossesAt val="0"/>
        <c:crossBetween val="midCat"/>
      </c:valAx>
      <c:valAx>
        <c:axId val="1331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91977"/>
        <c:axId val="82313763"/>
      </c:scatterChart>
      <c:valAx>
        <c:axId val="7269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763"/>
        <c:crossesAt val="0"/>
        <c:crossBetween val="midCat"/>
      </c:valAx>
      <c:valAx>
        <c:axId val="8231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32493"/>
        <c:axId val="17873758"/>
      </c:scatterChart>
      <c:valAx>
        <c:axId val="9963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758"/>
        <c:crossesAt val="0"/>
        <c:crossBetween val="midCat"/>
      </c:valAx>
      <c:valAx>
        <c:axId val="1787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18137"/>
        <c:axId val="83369623"/>
      </c:scatterChart>
      <c:valAx>
        <c:axId val="5161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623"/>
        <c:crossesAt val="0"/>
        <c:crossBetween val="midCat"/>
      </c:valAx>
      <c:valAx>
        <c:axId val="8336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