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51432"/>
        <c:axId val="38611920"/>
      </c:scatterChart>
      <c:valAx>
        <c:axId val="1245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920"/>
        <c:crossesAt val="0"/>
        <c:crossBetween val="midCat"/>
      </c:valAx>
      <c:valAx>
        <c:axId val="3861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27664"/>
        <c:axId val="71830385"/>
      </c:scatterChart>
      <c:valAx>
        <c:axId val="5272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385"/>
        <c:crossesAt val="0"/>
        <c:crossBetween val="midCat"/>
      </c:valAx>
      <c:valAx>
        <c:axId val="7183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69922"/>
        <c:axId val="73154331"/>
      </c:scatterChart>
      <c:valAx>
        <c:axId val="4966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331"/>
        <c:crossesAt val="0"/>
        <c:crossBetween val="midCat"/>
      </c:valAx>
      <c:valAx>
        <c:axId val="7315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03282"/>
        <c:axId val="14339366"/>
      </c:scatterChart>
      <c:valAx>
        <c:axId val="3450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366"/>
        <c:crossesAt val="0"/>
        <c:crossBetween val="midCat"/>
      </c:valAx>
      <c:valAx>
        <c:axId val="1433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