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53821"/>
        <c:axId val="67546563"/>
      </c:scatterChart>
      <c:valAx>
        <c:axId val="8835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563"/>
        <c:crossesAt val="0"/>
        <c:crossBetween val="midCat"/>
      </c:valAx>
      <c:valAx>
        <c:axId val="675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5434"/>
        <c:axId val="39342700"/>
      </c:scatterChart>
      <c:valAx>
        <c:axId val="9572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700"/>
        <c:crossesAt val="0"/>
        <c:crossBetween val="midCat"/>
      </c:valAx>
      <c:valAx>
        <c:axId val="3934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8093"/>
        <c:axId val="37765479"/>
      </c:scatterChart>
      <c:valAx>
        <c:axId val="2439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79"/>
        <c:crossesAt val="0"/>
        <c:crossBetween val="midCat"/>
      </c:valAx>
      <c:valAx>
        <c:axId val="3776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81209"/>
        <c:axId val="64544398"/>
      </c:scatterChart>
      <c:valAx>
        <c:axId val="1828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98"/>
        <c:crossesAt val="0"/>
        <c:crossBetween val="midCat"/>
      </c:valAx>
      <c:valAx>
        <c:axId val="6454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