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48023"/>
        <c:axId val="7255083"/>
      </c:scatterChart>
      <c:valAx>
        <c:axId val="57248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83"/>
        <c:crossesAt val="0"/>
        <c:crossBetween val="midCat"/>
      </c:valAx>
      <c:valAx>
        <c:axId val="7255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49798"/>
        <c:axId val="53353686"/>
      </c:scatterChart>
      <c:valAx>
        <c:axId val="93649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686"/>
        <c:crossesAt val="0"/>
        <c:crossBetween val="midCat"/>
      </c:valAx>
      <c:valAx>
        <c:axId val="53353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61437"/>
        <c:axId val="71336177"/>
      </c:scatterChart>
      <c:valAx>
        <c:axId val="51361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177"/>
        <c:crossesAt val="0"/>
        <c:crossBetween val="midCat"/>
      </c:valAx>
      <c:valAx>
        <c:axId val="71336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48263"/>
        <c:axId val="23246240"/>
      </c:scatterChart>
      <c:valAx>
        <c:axId val="5774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240"/>
        <c:crossesAt val="0"/>
        <c:crossBetween val="midCat"/>
      </c:valAx>
      <c:valAx>
        <c:axId val="23246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