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2599"/>
        <c:axId val="61274857"/>
      </c:scatterChart>
      <c:valAx>
        <c:axId val="6825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57"/>
        <c:crossesAt val="0"/>
        <c:crossBetween val="midCat"/>
      </c:valAx>
      <c:valAx>
        <c:axId val="6127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5234"/>
        <c:axId val="82766488"/>
      </c:scatterChart>
      <c:valAx>
        <c:axId val="5250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88"/>
        <c:crossesAt val="0"/>
        <c:crossBetween val="midCat"/>
      </c:valAx>
      <c:valAx>
        <c:axId val="8276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8243"/>
        <c:axId val="3206877"/>
      </c:scatterChart>
      <c:valAx>
        <c:axId val="2335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77"/>
        <c:crossesAt val="0"/>
        <c:crossBetween val="midCat"/>
      </c:valAx>
      <c:valAx>
        <c:axId val="320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9009"/>
        <c:axId val="79114736"/>
      </c:scatterChart>
      <c:valAx>
        <c:axId val="922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736"/>
        <c:crossesAt val="0"/>
        <c:crossBetween val="midCat"/>
      </c:valAx>
      <c:valAx>
        <c:axId val="7911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