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8061"/>
        <c:axId val="8278913"/>
      </c:scatterChart>
      <c:valAx>
        <c:axId val="200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13"/>
        <c:crossesAt val="0"/>
        <c:crossBetween val="midCat"/>
      </c:valAx>
      <c:valAx>
        <c:axId val="827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6104"/>
        <c:axId val="6598198"/>
      </c:scatterChart>
      <c:valAx>
        <c:axId val="2384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8"/>
        <c:crossesAt val="0"/>
        <c:crossBetween val="midCat"/>
      </c:valAx>
      <c:valAx>
        <c:axId val="659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33793"/>
        <c:axId val="97056674"/>
      </c:scatterChart>
      <c:valAx>
        <c:axId val="1043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674"/>
        <c:crossesAt val="0"/>
        <c:crossBetween val="midCat"/>
      </c:valAx>
      <c:valAx>
        <c:axId val="9705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6114"/>
        <c:axId val="82197595"/>
      </c:scatterChart>
      <c:valAx>
        <c:axId val="4983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595"/>
        <c:crossesAt val="0"/>
        <c:crossBetween val="midCat"/>
      </c:valAx>
      <c:valAx>
        <c:axId val="8219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