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0063"/>
        <c:axId val="70574623"/>
      </c:scatterChart>
      <c:valAx>
        <c:axId val="6485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623"/>
        <c:crossesAt val="0"/>
        <c:crossBetween val="midCat"/>
      </c:valAx>
      <c:valAx>
        <c:axId val="7057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2558"/>
        <c:axId val="92267325"/>
      </c:scatterChart>
      <c:valAx>
        <c:axId val="3746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325"/>
        <c:crossesAt val="0"/>
        <c:crossBetween val="midCat"/>
      </c:valAx>
      <c:valAx>
        <c:axId val="9226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93018"/>
        <c:axId val="24362061"/>
      </c:scatterChart>
      <c:valAx>
        <c:axId val="3289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61"/>
        <c:crossesAt val="0"/>
        <c:crossBetween val="midCat"/>
      </c:valAx>
      <c:valAx>
        <c:axId val="2436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4906"/>
        <c:axId val="86578073"/>
      </c:scatterChart>
      <c:valAx>
        <c:axId val="6231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073"/>
        <c:crossesAt val="0"/>
        <c:crossBetween val="midCat"/>
      </c:valAx>
      <c:valAx>
        <c:axId val="8657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