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68394"/>
        <c:axId val="32268307"/>
      </c:scatterChart>
      <c:valAx>
        <c:axId val="2956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307"/>
        <c:crossesAt val="0"/>
        <c:crossBetween val="midCat"/>
      </c:valAx>
      <c:valAx>
        <c:axId val="3226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6500"/>
        <c:axId val="58020924"/>
      </c:scatterChart>
      <c:valAx>
        <c:axId val="7631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924"/>
        <c:crossesAt val="0"/>
        <c:crossBetween val="midCat"/>
      </c:valAx>
      <c:valAx>
        <c:axId val="5802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02914"/>
        <c:axId val="22546908"/>
      </c:scatterChart>
      <c:valAx>
        <c:axId val="3900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908"/>
        <c:crossesAt val="0"/>
        <c:crossBetween val="midCat"/>
      </c:valAx>
      <c:valAx>
        <c:axId val="2254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2643"/>
        <c:axId val="3186180"/>
      </c:scatterChart>
      <c:valAx>
        <c:axId val="359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80"/>
        <c:crossesAt val="0"/>
        <c:crossBetween val="midCat"/>
      </c:valAx>
      <c:valAx>
        <c:axId val="318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