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15605"/>
        <c:axId val="23575748"/>
      </c:scatterChart>
      <c:valAx>
        <c:axId val="9681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748"/>
        <c:crossesAt val="0"/>
        <c:crossBetween val="midCat"/>
      </c:valAx>
      <c:valAx>
        <c:axId val="2357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77046"/>
        <c:axId val="98971253"/>
      </c:scatterChart>
      <c:valAx>
        <c:axId val="9447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253"/>
        <c:crossesAt val="0"/>
        <c:crossBetween val="midCat"/>
      </c:valAx>
      <c:valAx>
        <c:axId val="9897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05162"/>
        <c:axId val="71019700"/>
      </c:scatterChart>
      <c:valAx>
        <c:axId val="6720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700"/>
        <c:crossesAt val="0"/>
        <c:crossBetween val="midCat"/>
      </c:valAx>
      <c:valAx>
        <c:axId val="7101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35509"/>
        <c:axId val="73029966"/>
      </c:scatterChart>
      <c:valAx>
        <c:axId val="4613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966"/>
        <c:crossesAt val="0"/>
        <c:crossBetween val="midCat"/>
      </c:valAx>
      <c:valAx>
        <c:axId val="7302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