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438912"/>
        <c:axId val="81220425"/>
      </c:scatterChart>
      <c:valAx>
        <c:axId val="94438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0425"/>
        <c:crossesAt val="0"/>
        <c:crossBetween val="midCat"/>
      </c:valAx>
      <c:valAx>
        <c:axId val="81220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8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11775"/>
        <c:axId val="45376462"/>
      </c:scatterChart>
      <c:valAx>
        <c:axId val="99911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6462"/>
        <c:crossesAt val="0"/>
        <c:crossBetween val="midCat"/>
      </c:valAx>
      <c:valAx>
        <c:axId val="45376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1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35824"/>
        <c:axId val="73463185"/>
      </c:scatterChart>
      <c:valAx>
        <c:axId val="30935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3185"/>
        <c:crossesAt val="0"/>
        <c:crossBetween val="midCat"/>
      </c:valAx>
      <c:valAx>
        <c:axId val="73463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5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660582"/>
        <c:axId val="77525271"/>
      </c:scatterChart>
      <c:valAx>
        <c:axId val="84660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5271"/>
        <c:crossesAt val="0"/>
        <c:crossBetween val="midCat"/>
      </c:valAx>
      <c:valAx>
        <c:axId val="77525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0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