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64478"/>
        <c:axId val="65920348"/>
      </c:scatterChart>
      <c:valAx>
        <c:axId val="83364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0348"/>
        <c:crossesAt val="0"/>
        <c:crossBetween val="midCat"/>
      </c:valAx>
      <c:valAx>
        <c:axId val="65920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4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492665"/>
        <c:axId val="70169148"/>
      </c:scatterChart>
      <c:valAx>
        <c:axId val="36492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9148"/>
        <c:crossesAt val="0"/>
        <c:crossBetween val="midCat"/>
      </c:valAx>
      <c:valAx>
        <c:axId val="70169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2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52699"/>
        <c:axId val="62162059"/>
      </c:scatterChart>
      <c:valAx>
        <c:axId val="1252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2059"/>
        <c:crossesAt val="0"/>
        <c:crossBetween val="midCat"/>
      </c:valAx>
      <c:valAx>
        <c:axId val="62162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30468"/>
        <c:axId val="30154521"/>
      </c:scatterChart>
      <c:valAx>
        <c:axId val="22430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4521"/>
        <c:crossesAt val="0"/>
        <c:crossBetween val="midCat"/>
      </c:valAx>
      <c:valAx>
        <c:axId val="30154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0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