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15469"/>
        <c:axId val="29660147"/>
      </c:scatterChart>
      <c:valAx>
        <c:axId val="90215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147"/>
        <c:crossesAt val="0"/>
        <c:crossBetween val="midCat"/>
      </c:valAx>
      <c:valAx>
        <c:axId val="29660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30786"/>
        <c:axId val="4782767"/>
      </c:scatterChart>
      <c:valAx>
        <c:axId val="20630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67"/>
        <c:crossesAt val="0"/>
        <c:crossBetween val="midCat"/>
      </c:valAx>
      <c:valAx>
        <c:axId val="4782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36383"/>
        <c:axId val="64860903"/>
      </c:scatterChart>
      <c:valAx>
        <c:axId val="33336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903"/>
        <c:crossesAt val="0"/>
        <c:crossBetween val="midCat"/>
      </c:valAx>
      <c:valAx>
        <c:axId val="64860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79664"/>
        <c:axId val="20643655"/>
      </c:scatterChart>
      <c:valAx>
        <c:axId val="4007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655"/>
        <c:crossesAt val="0"/>
        <c:crossBetween val="midCat"/>
      </c:valAx>
      <c:valAx>
        <c:axId val="20643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