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7217"/>
        <c:axId val="68781014"/>
      </c:scatterChart>
      <c:valAx>
        <c:axId val="6427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014"/>
        <c:crossesAt val="0"/>
        <c:crossBetween val="midCat"/>
      </c:valAx>
      <c:valAx>
        <c:axId val="68781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86272"/>
        <c:axId val="67892826"/>
      </c:scatterChart>
      <c:valAx>
        <c:axId val="33086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826"/>
        <c:crossesAt val="0"/>
        <c:crossBetween val="midCat"/>
      </c:valAx>
      <c:valAx>
        <c:axId val="67892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6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13276"/>
        <c:axId val="46829123"/>
      </c:scatterChart>
      <c:valAx>
        <c:axId val="73613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9123"/>
        <c:crossesAt val="0"/>
        <c:crossBetween val="midCat"/>
      </c:valAx>
      <c:valAx>
        <c:axId val="46829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3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58649"/>
        <c:axId val="74423005"/>
      </c:scatterChart>
      <c:valAx>
        <c:axId val="18558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3005"/>
        <c:crossesAt val="0"/>
        <c:crossBetween val="midCat"/>
      </c:valAx>
      <c:valAx>
        <c:axId val="74423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