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89886"/>
        <c:axId val="26990603"/>
      </c:scatterChart>
      <c:valAx>
        <c:axId val="2768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03"/>
        <c:crossesAt val="0"/>
        <c:crossBetween val="midCat"/>
      </c:valAx>
      <c:valAx>
        <c:axId val="2699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89813"/>
        <c:axId val="67811949"/>
      </c:scatterChart>
      <c:valAx>
        <c:axId val="6768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949"/>
        <c:crossesAt val="0"/>
        <c:crossBetween val="midCat"/>
      </c:valAx>
      <c:valAx>
        <c:axId val="6781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7669"/>
        <c:axId val="10931948"/>
      </c:scatterChart>
      <c:valAx>
        <c:axId val="7771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948"/>
        <c:crossesAt val="0"/>
        <c:crossBetween val="midCat"/>
      </c:valAx>
      <c:valAx>
        <c:axId val="1093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1142"/>
        <c:axId val="50893054"/>
      </c:scatterChart>
      <c:valAx>
        <c:axId val="9294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54"/>
        <c:crossesAt val="0"/>
        <c:crossBetween val="midCat"/>
      </c:valAx>
      <c:valAx>
        <c:axId val="5089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