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5229"/>
        <c:axId val="3224703"/>
      </c:scatterChart>
      <c:valAx>
        <c:axId val="5108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3"/>
        <c:crossesAt val="0"/>
        <c:crossBetween val="midCat"/>
      </c:valAx>
      <c:valAx>
        <c:axId val="322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7825"/>
        <c:axId val="801167"/>
      </c:scatterChart>
      <c:valAx>
        <c:axId val="3129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"/>
        <c:crossesAt val="0"/>
        <c:crossBetween val="midCat"/>
      </c:valAx>
      <c:valAx>
        <c:axId val="80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0867"/>
        <c:axId val="17116583"/>
      </c:scatterChart>
      <c:valAx>
        <c:axId val="2646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583"/>
        <c:crossesAt val="0"/>
        <c:crossBetween val="midCat"/>
      </c:valAx>
      <c:valAx>
        <c:axId val="1711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202"/>
        <c:axId val="37564910"/>
      </c:scatterChart>
      <c:valAx>
        <c:axId val="373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10"/>
        <c:crossesAt val="0"/>
        <c:crossBetween val="midCat"/>
      </c:valAx>
      <c:valAx>
        <c:axId val="3756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