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8487"/>
        <c:axId val="7222293"/>
      </c:scatterChart>
      <c:valAx>
        <c:axId val="464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3"/>
        <c:crossesAt val="0"/>
        <c:crossBetween val="midCat"/>
      </c:valAx>
      <c:valAx>
        <c:axId val="722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06098"/>
        <c:axId val="29461001"/>
      </c:scatterChart>
      <c:valAx>
        <c:axId val="6750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001"/>
        <c:crossesAt val="0"/>
        <c:crossBetween val="midCat"/>
      </c:valAx>
      <c:valAx>
        <c:axId val="2946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404"/>
        <c:axId val="66298286"/>
      </c:scatterChart>
      <c:valAx>
        <c:axId val="41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86"/>
        <c:crossesAt val="0"/>
        <c:crossBetween val="midCat"/>
      </c:valAx>
      <c:valAx>
        <c:axId val="6629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4324"/>
        <c:axId val="79107466"/>
      </c:scatterChart>
      <c:valAx>
        <c:axId val="461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466"/>
        <c:crossesAt val="0"/>
        <c:crossBetween val="midCat"/>
      </c:valAx>
      <c:valAx>
        <c:axId val="7910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