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12779"/>
        <c:axId val="12785734"/>
      </c:scatterChart>
      <c:valAx>
        <c:axId val="6741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34"/>
        <c:crossesAt val="0"/>
        <c:crossBetween val="midCat"/>
      </c:valAx>
      <c:valAx>
        <c:axId val="1278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4157"/>
        <c:axId val="28255843"/>
      </c:scatterChart>
      <c:valAx>
        <c:axId val="881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43"/>
        <c:crossesAt val="0"/>
        <c:crossBetween val="midCat"/>
      </c:valAx>
      <c:valAx>
        <c:axId val="2825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91383"/>
        <c:axId val="16052675"/>
      </c:scatterChart>
      <c:valAx>
        <c:axId val="2589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675"/>
        <c:crossesAt val="0"/>
        <c:crossBetween val="midCat"/>
      </c:valAx>
      <c:valAx>
        <c:axId val="1605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8423"/>
        <c:axId val="72041617"/>
      </c:scatterChart>
      <c:valAx>
        <c:axId val="3372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17"/>
        <c:crossesAt val="0"/>
        <c:crossBetween val="midCat"/>
      </c:valAx>
      <c:valAx>
        <c:axId val="7204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