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2509"/>
        <c:axId val="61909232"/>
      </c:scatterChart>
      <c:valAx>
        <c:axId val="7069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232"/>
        <c:crossesAt val="0"/>
        <c:crossBetween val="midCat"/>
      </c:valAx>
      <c:valAx>
        <c:axId val="6190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16007"/>
        <c:axId val="32851083"/>
      </c:scatterChart>
      <c:valAx>
        <c:axId val="2571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83"/>
        <c:crossesAt val="0"/>
        <c:crossBetween val="midCat"/>
      </c:valAx>
      <c:valAx>
        <c:axId val="3285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69416"/>
        <c:axId val="16292120"/>
      </c:scatterChart>
      <c:valAx>
        <c:axId val="6576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120"/>
        <c:crossesAt val="0"/>
        <c:crossBetween val="midCat"/>
      </c:valAx>
      <c:valAx>
        <c:axId val="1629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34793"/>
        <c:axId val="86629908"/>
      </c:scatterChart>
      <c:valAx>
        <c:axId val="9963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908"/>
        <c:crossesAt val="0"/>
        <c:crossBetween val="midCat"/>
      </c:valAx>
      <c:valAx>
        <c:axId val="8662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