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4228"/>
        <c:axId val="47133653"/>
      </c:scatterChart>
      <c:valAx>
        <c:axId val="9698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653"/>
        <c:crossesAt val="0"/>
        <c:crossBetween val="midCat"/>
      </c:valAx>
      <c:valAx>
        <c:axId val="4713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8452"/>
        <c:axId val="67774794"/>
      </c:scatterChart>
      <c:valAx>
        <c:axId val="7663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794"/>
        <c:crossesAt val="0"/>
        <c:crossBetween val="midCat"/>
      </c:valAx>
      <c:valAx>
        <c:axId val="6777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3084"/>
        <c:axId val="17649018"/>
      </c:scatterChart>
      <c:valAx>
        <c:axId val="5698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018"/>
        <c:crossesAt val="0"/>
        <c:crossBetween val="midCat"/>
      </c:valAx>
      <c:valAx>
        <c:axId val="1764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4212"/>
        <c:axId val="13229847"/>
      </c:scatterChart>
      <c:valAx>
        <c:axId val="9427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847"/>
        <c:crossesAt val="0"/>
        <c:crossBetween val="midCat"/>
      </c:valAx>
      <c:valAx>
        <c:axId val="1322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