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2563"/>
        <c:axId val="82794724"/>
      </c:scatterChart>
      <c:valAx>
        <c:axId val="8858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24"/>
        <c:crossesAt val="0"/>
        <c:crossBetween val="midCat"/>
      </c:valAx>
      <c:valAx>
        <c:axId val="8279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77541"/>
        <c:axId val="98449105"/>
      </c:scatterChart>
      <c:valAx>
        <c:axId val="3217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105"/>
        <c:crossesAt val="0"/>
        <c:crossBetween val="midCat"/>
      </c:valAx>
      <c:valAx>
        <c:axId val="9844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87947"/>
        <c:axId val="79792426"/>
      </c:scatterChart>
      <c:valAx>
        <c:axId val="7528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426"/>
        <c:crossesAt val="0"/>
        <c:crossBetween val="midCat"/>
      </c:valAx>
      <c:valAx>
        <c:axId val="7979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90510"/>
        <c:axId val="71389641"/>
      </c:scatterChart>
      <c:valAx>
        <c:axId val="8829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41"/>
        <c:crossesAt val="0"/>
        <c:crossBetween val="midCat"/>
      </c:valAx>
      <c:valAx>
        <c:axId val="7138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