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02162"/>
        <c:axId val="49546492"/>
      </c:scatterChart>
      <c:valAx>
        <c:axId val="4450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492"/>
        <c:crossesAt val="0"/>
        <c:crossBetween val="midCat"/>
      </c:valAx>
      <c:valAx>
        <c:axId val="4954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58503"/>
        <c:axId val="55255267"/>
      </c:scatterChart>
      <c:valAx>
        <c:axId val="5445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267"/>
        <c:crossesAt val="0"/>
        <c:crossBetween val="midCat"/>
      </c:valAx>
      <c:valAx>
        <c:axId val="5525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345"/>
        <c:axId val="62044581"/>
      </c:scatterChart>
      <c:valAx>
        <c:axId val="946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81"/>
        <c:crossesAt val="0"/>
        <c:crossBetween val="midCat"/>
      </c:valAx>
      <c:valAx>
        <c:axId val="6204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6618"/>
        <c:axId val="31971919"/>
      </c:scatterChart>
      <c:valAx>
        <c:axId val="5175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19"/>
        <c:crossesAt val="0"/>
        <c:crossBetween val="midCat"/>
      </c:valAx>
      <c:valAx>
        <c:axId val="3197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