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74745"/>
        <c:axId val="87238149"/>
      </c:scatterChart>
      <c:valAx>
        <c:axId val="7017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149"/>
        <c:crossesAt val="0"/>
        <c:crossBetween val="midCat"/>
      </c:valAx>
      <c:valAx>
        <c:axId val="8723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9431"/>
        <c:axId val="95313611"/>
      </c:scatterChart>
      <c:valAx>
        <c:axId val="1075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611"/>
        <c:crossesAt val="0"/>
        <c:crossBetween val="midCat"/>
      </c:valAx>
      <c:valAx>
        <c:axId val="9531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2715"/>
        <c:axId val="73320106"/>
      </c:scatterChart>
      <c:valAx>
        <c:axId val="7524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106"/>
        <c:crossesAt val="0"/>
        <c:crossBetween val="midCat"/>
      </c:valAx>
      <c:valAx>
        <c:axId val="7332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5122"/>
        <c:axId val="69281879"/>
      </c:scatterChart>
      <c:valAx>
        <c:axId val="8233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879"/>
        <c:crossesAt val="0"/>
        <c:crossBetween val="midCat"/>
      </c:valAx>
      <c:valAx>
        <c:axId val="6928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