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02393"/>
        <c:axId val="44805773"/>
      </c:scatterChart>
      <c:valAx>
        <c:axId val="1430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773"/>
        <c:crossesAt val="0"/>
        <c:crossBetween val="midCat"/>
      </c:valAx>
      <c:valAx>
        <c:axId val="44805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32363"/>
        <c:axId val="1291289"/>
      </c:scatterChart>
      <c:valAx>
        <c:axId val="8403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89"/>
        <c:crossesAt val="0"/>
        <c:crossBetween val="midCat"/>
      </c:valAx>
      <c:valAx>
        <c:axId val="129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99912"/>
        <c:axId val="80549767"/>
      </c:scatterChart>
      <c:valAx>
        <c:axId val="4959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767"/>
        <c:crossesAt val="0"/>
        <c:crossBetween val="midCat"/>
      </c:valAx>
      <c:valAx>
        <c:axId val="8054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97625"/>
        <c:axId val="87918444"/>
      </c:scatterChart>
      <c:valAx>
        <c:axId val="8359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444"/>
        <c:crossesAt val="0"/>
        <c:crossBetween val="midCat"/>
      </c:valAx>
      <c:valAx>
        <c:axId val="8791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