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61509"/>
        <c:axId val="73107838"/>
      </c:scatterChart>
      <c:valAx>
        <c:axId val="7316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38"/>
        <c:crossesAt val="0"/>
        <c:crossBetween val="midCat"/>
      </c:valAx>
      <c:valAx>
        <c:axId val="7310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0100"/>
        <c:axId val="2003845"/>
      </c:scatterChart>
      <c:valAx>
        <c:axId val="7842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45"/>
        <c:crossesAt val="0"/>
        <c:crossBetween val="midCat"/>
      </c:valAx>
      <c:valAx>
        <c:axId val="200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2257"/>
        <c:axId val="82161973"/>
      </c:scatterChart>
      <c:valAx>
        <c:axId val="271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973"/>
        <c:crossesAt val="0"/>
        <c:crossBetween val="midCat"/>
      </c:valAx>
      <c:valAx>
        <c:axId val="8216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2373"/>
        <c:axId val="20883010"/>
      </c:scatterChart>
      <c:valAx>
        <c:axId val="8988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10"/>
        <c:crossesAt val="0"/>
        <c:crossBetween val="midCat"/>
      </c:valAx>
      <c:valAx>
        <c:axId val="2088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