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68632"/>
        <c:axId val="1221324"/>
      </c:scatterChart>
      <c:valAx>
        <c:axId val="6096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24"/>
        <c:crossesAt val="0"/>
        <c:crossBetween val="midCat"/>
      </c:valAx>
      <c:valAx>
        <c:axId val="122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00170"/>
        <c:axId val="68057135"/>
      </c:scatterChart>
      <c:valAx>
        <c:axId val="3430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135"/>
        <c:crossesAt val="0"/>
        <c:crossBetween val="midCat"/>
      </c:valAx>
      <c:valAx>
        <c:axId val="68057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70545"/>
        <c:axId val="66455759"/>
      </c:scatterChart>
      <c:valAx>
        <c:axId val="62270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759"/>
        <c:crossesAt val="0"/>
        <c:crossBetween val="midCat"/>
      </c:valAx>
      <c:valAx>
        <c:axId val="6645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03515"/>
        <c:axId val="57831284"/>
      </c:scatterChart>
      <c:valAx>
        <c:axId val="1070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284"/>
        <c:crossesAt val="0"/>
        <c:crossBetween val="midCat"/>
      </c:valAx>
      <c:valAx>
        <c:axId val="57831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